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99"/>
        <c:axId val="6091744"/>
      </c:lineChart>
      <c:catAx>
        <c:axId val="9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1744"/>
        <c:crossesAt val="0"/>
        <c:auto val="1"/>
        <c:lblAlgn val="ctr"/>
        <c:lblOffset val="100"/>
        <c:noMultiLvlLbl val="0"/>
      </c:catAx>
      <c:valAx>
        <c:axId val="6091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29475"/>
        <c:axId val="26813885"/>
      </c:lineChart>
      <c:catAx>
        <c:axId val="4192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13885"/>
        <c:crossesAt val="0"/>
        <c:auto val="1"/>
        <c:lblAlgn val="ctr"/>
        <c:lblOffset val="100"/>
        <c:noMultiLvlLbl val="0"/>
      </c:catAx>
      <c:valAx>
        <c:axId val="26813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29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16426"/>
        <c:axId val="11339588"/>
      </c:lineChart>
      <c:catAx>
        <c:axId val="3611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39588"/>
        <c:crossesAt val="0"/>
        <c:auto val="1"/>
        <c:lblAlgn val="ctr"/>
        <c:lblOffset val="100"/>
        <c:noMultiLvlLbl val="0"/>
      </c:catAx>
      <c:valAx>
        <c:axId val="11339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16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90456"/>
        <c:axId val="2433775"/>
      </c:lineChart>
      <c:catAx>
        <c:axId val="3669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775"/>
        <c:crossesAt val="0"/>
        <c:auto val="1"/>
        <c:lblAlgn val="ctr"/>
        <c:lblOffset val="100"/>
        <c:noMultiLvlLbl val="0"/>
      </c:catAx>
      <c:valAx>
        <c:axId val="2433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90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